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-2" sheetId="1" state="visible" r:id="rId2"/>
  </sheets>
  <definedNames>
    <definedName function="false" hidden="false" localSheetId="0" name="Z_88EEFA07_DA23_4B5C_982A_1CE8B11080B9_.wvu.PrintArea" vbProcedure="false">'H29-2'!$A$1:$P$5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2"/>
        <rFont val="Noto Sans"/>
        <family val="2"/>
      </rPr>
      <t xml:space="preserve">第２表　政策分野別社会支出の推移（対国内総生産比）（</t>
    </r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）</t>
    </r>
  </si>
  <si>
    <t xml:space="preserve">Table 2  Social Expenditure by policy area as a percentage of GDP, FY 1980 - 2017</t>
  </si>
  <si>
    <t xml:space="preserve">（単位：％）</t>
  </si>
  <si>
    <t xml:space="preserve">(Unit: %)</t>
  </si>
  <si>
    <t xml:space="preserve">年度</t>
  </si>
  <si>
    <t xml:space="preserve">社　　会　　支　　出</t>
  </si>
  <si>
    <t xml:space="preserve">国内総生産
（億円）</t>
  </si>
  <si>
    <t xml:space="preserve">Social Expenditure (in percentage of GDP)</t>
  </si>
  <si>
    <t xml:space="preserve">合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
政策分野</t>
  </si>
  <si>
    <t xml:space="preserve">Fiscal Year</t>
  </si>
  <si>
    <t xml:space="preserve">Total</t>
  </si>
  <si>
    <t xml:space="preserve">Old age</t>
  </si>
  <si>
    <t xml:space="preserve">Survivors</t>
  </si>
  <si>
    <t xml:space="preserve">Incapacity-related benefits</t>
  </si>
  <si>
    <t xml:space="preserve">Health</t>
  </si>
  <si>
    <t xml:space="preserve">Family</t>
  </si>
  <si>
    <t xml:space="preserve">Active labour market programme</t>
  </si>
  <si>
    <t xml:space="preserve">Unemployment</t>
  </si>
  <si>
    <t xml:space="preserve">Housing</t>
  </si>
  <si>
    <t xml:space="preserve">Other social policy areas</t>
  </si>
  <si>
    <t xml:space="preserve">GDP
 (Hundreds of millions of yen)</t>
  </si>
  <si>
    <r>
      <rPr>
        <sz val="11"/>
        <color rgb="FF000000"/>
        <rFont val="Century"/>
        <family val="1"/>
        <charset val="1"/>
      </rPr>
      <t xml:space="preserve">198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55)</t>
    </r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6)</t>
    </r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　 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r>
      <rPr>
        <sz val="11"/>
        <color rgb="FF000000"/>
        <rFont val="Century"/>
        <family val="1"/>
        <charset val="1"/>
      </rPr>
      <t xml:space="preserve">201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201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t xml:space="preserve">（注）</t>
  </si>
  <si>
    <t xml:space="preserve">第１表に同じ。</t>
  </si>
  <si>
    <t xml:space="preserve">（資料）</t>
  </si>
  <si>
    <t xml:space="preserve">国内総生産は、内閣府の各年版「国民経済計算年報」による。</t>
  </si>
  <si>
    <t xml:space="preserve">Note: </t>
  </si>
  <si>
    <t xml:space="preserve">See Time Series Table 1.</t>
  </si>
  <si>
    <t xml:space="preserve">Source: </t>
  </si>
  <si>
    <t xml:space="preserve">GDP is based on the Cabinet Office's "Report on National Accounts" (each year).</t>
  </si>
</sst>
</file>

<file path=xl/styles.xml><?xml version="1.0" encoding="utf-8"?>
<styleSheet xmlns="http://schemas.openxmlformats.org/spreadsheetml/2006/main">
  <numFmts count="8">
    <numFmt numFmtId="164" formatCode="_ * #,##0.00_ ;_ * &quot;▲  &quot;#,##0.00_ ;_ * \－_ ;_ @_ "/>
    <numFmt numFmtId="165" formatCode="General"/>
    <numFmt numFmtId="166" formatCode="#,##0"/>
    <numFmt numFmtId="167" formatCode="#,##0_ "/>
    <numFmt numFmtId="168" formatCode="_ * #,##0.00_ ;_ * &quot;△ &quot;#,##0.00_ ;_ * \－_ ;_ @_ "/>
    <numFmt numFmtId="169" formatCode="_ * #,##0_ ;_ * &quot;△ &quot;#,##0_ ;_ * \－_ ;_ @_ "/>
    <numFmt numFmtId="170" formatCode="_ * #,##0.0_ ;_ * &quot;△  &quot;#,##0.0_ ;_ * \-_ ;_ @_ "/>
    <numFmt numFmtId="171" formatCode="#,##0_);[RED]\(#,##0\)"/>
  </numFmts>
  <fonts count="17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sz val="11"/>
      <color rgb="FFC0C0C0"/>
      <name val="Century"/>
      <family val="1"/>
      <charset val="1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0000FF"/>
      <name val="Century"/>
      <family val="1"/>
      <charset val="1"/>
    </font>
    <font>
      <sz val="11"/>
      <color rgb="FF0000FF"/>
      <name val="ＭＳ Ｐ明朝"/>
      <family val="1"/>
      <charset val="128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系列98" xfId="21"/>
    <cellStyle name="Excel Built-in Comma [0]" xfId="22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75"/>
    <col collapsed="false" customWidth="true" hidden="false" outlineLevel="0" max="5" min="5" style="1" width="5.13"/>
    <col collapsed="false" customWidth="true" hidden="false" outlineLevel="0" max="9" min="6" style="2" width="11.13"/>
    <col collapsed="false" customWidth="true" hidden="false" outlineLevel="0" max="15" min="10" style="1" width="11.13"/>
    <col collapsed="false" customWidth="true" hidden="false" outlineLevel="0" max="16" min="16" style="1" width="13.63"/>
    <col collapsed="false" customWidth="true" hidden="false" outlineLevel="0" max="17" min="17" style="1" width="1.63"/>
    <col collapsed="false" customWidth="false" hidden="false" outlineLevel="0" max="18" min="18" style="1" width="9"/>
    <col collapsed="false" customWidth="true" hidden="false" outlineLevel="0" max="19" min="19" style="3" width="10.63"/>
    <col collapsed="false" customWidth="true" hidden="false" outlineLevel="0" max="20" min="20" style="1" width="10.13"/>
    <col collapsed="false" customWidth="false" hidden="false" outlineLevel="0" max="16384" min="21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2" t="s">
        <v>1</v>
      </c>
    </row>
    <row r="3" s="5" customFormat="true" ht="15" hidden="false" customHeight="true" outlineLevel="0" collapsed="false">
      <c r="F3" s="6"/>
      <c r="G3" s="6"/>
      <c r="H3" s="6"/>
      <c r="I3" s="7"/>
      <c r="P3" s="8" t="s">
        <v>2</v>
      </c>
      <c r="S3" s="9"/>
    </row>
    <row r="4" s="5" customFormat="true" ht="15" hidden="false" customHeight="true" outlineLevel="0" collapsed="false">
      <c r="F4" s="6"/>
      <c r="G4" s="6"/>
      <c r="H4" s="6"/>
      <c r="I4" s="7"/>
      <c r="P4" s="10" t="s">
        <v>3</v>
      </c>
      <c r="S4" s="9"/>
    </row>
    <row r="5" s="5" customFormat="true" ht="3" hidden="false" customHeight="true" outlineLevel="0" collapsed="false">
      <c r="F5" s="6"/>
      <c r="G5" s="6"/>
      <c r="H5" s="6"/>
      <c r="I5" s="7"/>
      <c r="S5" s="9"/>
    </row>
    <row r="6" customFormat="false" ht="21" hidden="false" customHeight="true" outlineLevel="0" collapsed="false">
      <c r="B6" s="11" t="s">
        <v>4</v>
      </c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14"/>
      <c r="R6" s="15"/>
    </row>
    <row r="7" customFormat="false" ht="18" hidden="false" customHeight="true" outlineLevel="0" collapsed="false">
      <c r="B7" s="11"/>
      <c r="C7" s="11"/>
      <c r="D7" s="11"/>
      <c r="E7" s="11"/>
      <c r="F7" s="16" t="s">
        <v>7</v>
      </c>
      <c r="G7" s="16"/>
      <c r="H7" s="16"/>
      <c r="I7" s="16"/>
      <c r="J7" s="16"/>
      <c r="K7" s="16"/>
      <c r="L7" s="16"/>
      <c r="M7" s="16"/>
      <c r="N7" s="16"/>
      <c r="O7" s="16"/>
      <c r="P7" s="13"/>
      <c r="Q7" s="17"/>
      <c r="R7" s="14"/>
    </row>
    <row r="8" customFormat="false" ht="60" hidden="false" customHeight="true" outlineLevel="0" collapsed="false">
      <c r="B8" s="11"/>
      <c r="C8" s="11"/>
      <c r="D8" s="11"/>
      <c r="E8" s="11"/>
      <c r="F8" s="18" t="s">
        <v>8</v>
      </c>
      <c r="G8" s="18" t="s">
        <v>9</v>
      </c>
      <c r="H8" s="19" t="s">
        <v>10</v>
      </c>
      <c r="I8" s="18" t="s">
        <v>11</v>
      </c>
      <c r="J8" s="19" t="s">
        <v>12</v>
      </c>
      <c r="K8" s="18" t="s">
        <v>13</v>
      </c>
      <c r="L8" s="18" t="s">
        <v>14</v>
      </c>
      <c r="M8" s="18" t="s">
        <v>15</v>
      </c>
      <c r="N8" s="18" t="s">
        <v>16</v>
      </c>
      <c r="O8" s="20" t="s">
        <v>17</v>
      </c>
      <c r="P8" s="13"/>
      <c r="Q8" s="14"/>
      <c r="R8" s="14"/>
      <c r="S8" s="21"/>
    </row>
    <row r="9" customFormat="false" ht="60" hidden="false" customHeight="true" outlineLevel="0" collapsed="false">
      <c r="B9" s="22" t="s">
        <v>18</v>
      </c>
      <c r="C9" s="22"/>
      <c r="D9" s="22"/>
      <c r="E9" s="22"/>
      <c r="F9" s="23" t="s">
        <v>19</v>
      </c>
      <c r="G9" s="23" t="s">
        <v>20</v>
      </c>
      <c r="H9" s="23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  <c r="P9" s="25" t="s">
        <v>29</v>
      </c>
      <c r="Q9" s="14"/>
      <c r="R9" s="14"/>
      <c r="S9" s="26"/>
    </row>
    <row r="10" customFormat="false" ht="21" hidden="false" customHeight="true" outlineLevel="0" collapsed="false">
      <c r="B10" s="27" t="s">
        <v>30</v>
      </c>
      <c r="C10" s="27"/>
      <c r="D10" s="27"/>
      <c r="E10" s="27"/>
      <c r="F10" s="28" t="n">
        <v>10.3319680973914</v>
      </c>
      <c r="G10" s="28" t="n">
        <v>3.01457328570034</v>
      </c>
      <c r="H10" s="28" t="n">
        <v>1.0153312356282</v>
      </c>
      <c r="I10" s="28" t="n">
        <v>0.62679948200217</v>
      </c>
      <c r="J10" s="28" t="n">
        <v>4.49427661862524</v>
      </c>
      <c r="K10" s="28" t="n">
        <v>0.464597264468896</v>
      </c>
      <c r="L10" s="28" t="n">
        <v>0</v>
      </c>
      <c r="M10" s="28" t="n">
        <v>0.491185473711419</v>
      </c>
      <c r="N10" s="28" t="n">
        <v>0.0242124867992426</v>
      </c>
      <c r="O10" s="28" t="n">
        <v>0.200992250455862</v>
      </c>
      <c r="P10" s="29" t="n">
        <v>2483759</v>
      </c>
      <c r="Q10" s="14"/>
      <c r="R10" s="14"/>
      <c r="S10" s="21"/>
    </row>
    <row r="11" customFormat="false" ht="21" hidden="false" customHeight="true" outlineLevel="0" collapsed="false">
      <c r="B11" s="30" t="s">
        <v>31</v>
      </c>
      <c r="C11" s="30"/>
      <c r="D11" s="30"/>
      <c r="E11" s="30"/>
      <c r="F11" s="31" t="n">
        <v>10.8114966156138</v>
      </c>
      <c r="G11" s="31" t="n">
        <v>3.2874159717973</v>
      </c>
      <c r="H11" s="31" t="n">
        <v>1.0683116057302</v>
      </c>
      <c r="I11" s="31" t="n">
        <v>0.655193837352636</v>
      </c>
      <c r="J11" s="31" t="n">
        <v>4.56564479445227</v>
      </c>
      <c r="K11" s="31" t="n">
        <v>0.470837634809631</v>
      </c>
      <c r="L11" s="31" t="n">
        <v>0</v>
      </c>
      <c r="M11" s="31" t="n">
        <v>0.529847987675412</v>
      </c>
      <c r="N11" s="31" t="n">
        <v>0.0260561256974997</v>
      </c>
      <c r="O11" s="31" t="n">
        <v>0.208188658098856</v>
      </c>
      <c r="P11" s="32" t="n">
        <v>2646417</v>
      </c>
      <c r="Q11" s="33"/>
      <c r="R11" s="34"/>
      <c r="S11" s="21"/>
    </row>
    <row r="12" customFormat="false" ht="21" hidden="false" customHeight="true" outlineLevel="0" collapsed="false">
      <c r="B12" s="30" t="s">
        <v>32</v>
      </c>
      <c r="C12" s="30"/>
      <c r="D12" s="30"/>
      <c r="E12" s="30"/>
      <c r="F12" s="31" t="n">
        <v>11.2101445603825</v>
      </c>
      <c r="G12" s="31" t="n">
        <v>3.51678878532848</v>
      </c>
      <c r="H12" s="31" t="n">
        <v>1.09406786111171</v>
      </c>
      <c r="I12" s="31" t="n">
        <v>0.647661534864462</v>
      </c>
      <c r="J12" s="31" t="n">
        <v>4.70626384147322</v>
      </c>
      <c r="K12" s="31" t="n">
        <v>0.474815075020966</v>
      </c>
      <c r="L12" s="31" t="n">
        <v>0</v>
      </c>
      <c r="M12" s="31" t="n">
        <v>0.536963523327544</v>
      </c>
      <c r="N12" s="31" t="n">
        <v>0.0280683658334866</v>
      </c>
      <c r="O12" s="31" t="n">
        <v>0.205515573422633</v>
      </c>
      <c r="P12" s="32" t="n">
        <v>2761628</v>
      </c>
      <c r="Q12" s="33"/>
      <c r="R12" s="34"/>
      <c r="S12" s="21"/>
    </row>
    <row r="13" customFormat="false" ht="21" hidden="false" customHeight="true" outlineLevel="0" collapsed="false">
      <c r="B13" s="30" t="s">
        <v>33</v>
      </c>
      <c r="C13" s="30"/>
      <c r="D13" s="30"/>
      <c r="E13" s="30"/>
      <c r="F13" s="31" t="n">
        <v>11.5023984569871</v>
      </c>
      <c r="G13" s="31" t="n">
        <v>3.68727978990344</v>
      </c>
      <c r="H13" s="31" t="n">
        <v>1.07573197221483</v>
      </c>
      <c r="I13" s="31" t="n">
        <v>0.642363001839681</v>
      </c>
      <c r="J13" s="31" t="n">
        <v>4.87417958830596</v>
      </c>
      <c r="K13" s="31" t="n">
        <v>0.456602108163272</v>
      </c>
      <c r="L13" s="31" t="n">
        <v>0</v>
      </c>
      <c r="M13" s="31" t="n">
        <v>0.531270473628567</v>
      </c>
      <c r="N13" s="31" t="n">
        <v>0.0295994399747622</v>
      </c>
      <c r="O13" s="31" t="n">
        <v>0.205372082956595</v>
      </c>
      <c r="P13" s="32" t="n">
        <v>2887727</v>
      </c>
      <c r="Q13" s="33"/>
      <c r="R13" s="34"/>
      <c r="S13" s="21"/>
    </row>
    <row r="14" customFormat="false" ht="21" hidden="false" customHeight="true" outlineLevel="0" collapsed="false">
      <c r="B14" s="30" t="s">
        <v>34</v>
      </c>
      <c r="C14" s="30"/>
      <c r="D14" s="30"/>
      <c r="E14" s="30"/>
      <c r="F14" s="31" t="n">
        <v>11.3014974020109</v>
      </c>
      <c r="G14" s="31" t="n">
        <v>3.74915562284267</v>
      </c>
      <c r="H14" s="31" t="n">
        <v>1.0489941369788</v>
      </c>
      <c r="I14" s="31" t="n">
        <v>0.619220464978557</v>
      </c>
      <c r="J14" s="31" t="n">
        <v>4.71430555050896</v>
      </c>
      <c r="K14" s="31" t="n">
        <v>0.429473084469683</v>
      </c>
      <c r="L14" s="31" t="n">
        <v>0</v>
      </c>
      <c r="M14" s="31" t="n">
        <v>0.508843185339659</v>
      </c>
      <c r="N14" s="31" t="n">
        <v>0.0303935408437106</v>
      </c>
      <c r="O14" s="31" t="n">
        <v>0.201111816048876</v>
      </c>
      <c r="P14" s="32" t="n">
        <v>3082384</v>
      </c>
      <c r="Q14" s="33"/>
      <c r="R14" s="34"/>
      <c r="S14" s="21"/>
    </row>
    <row r="15" customFormat="false" ht="21" hidden="false" customHeight="true" outlineLevel="0" collapsed="false">
      <c r="B15" s="30" t="s">
        <v>35</v>
      </c>
      <c r="C15" s="30"/>
      <c r="D15" s="30"/>
      <c r="E15" s="30"/>
      <c r="F15" s="31" t="n">
        <v>11.1699067890488</v>
      </c>
      <c r="G15" s="31" t="n">
        <v>3.87321939937021</v>
      </c>
      <c r="H15" s="31" t="n">
        <v>1.02586208805327</v>
      </c>
      <c r="I15" s="31" t="n">
        <v>0.59450341715187</v>
      </c>
      <c r="J15" s="31" t="n">
        <v>4.6293729237087</v>
      </c>
      <c r="K15" s="31" t="n">
        <v>0.425355630260342</v>
      </c>
      <c r="L15" s="31" t="n">
        <v>0</v>
      </c>
      <c r="M15" s="31" t="n">
        <v>0.404039490697246</v>
      </c>
      <c r="N15" s="31" t="n">
        <v>0.0300448711972997</v>
      </c>
      <c r="O15" s="31" t="n">
        <v>0.187508968609866</v>
      </c>
      <c r="P15" s="32" t="n">
        <v>3303968</v>
      </c>
      <c r="Q15" s="33"/>
      <c r="R15" s="34"/>
      <c r="S15" s="21"/>
    </row>
    <row r="16" customFormat="false" ht="21" hidden="false" customHeight="true" outlineLevel="0" collapsed="false">
      <c r="B16" s="27" t="s">
        <v>36</v>
      </c>
      <c r="C16" s="27"/>
      <c r="D16" s="27"/>
      <c r="E16" s="27"/>
      <c r="F16" s="28" t="n">
        <v>11.6671504985521</v>
      </c>
      <c r="G16" s="28" t="n">
        <v>4.20613916444921</v>
      </c>
      <c r="H16" s="28" t="n">
        <v>1.05037211887524</v>
      </c>
      <c r="I16" s="28" t="n">
        <v>0.615797076764734</v>
      </c>
      <c r="J16" s="28" t="n">
        <v>4.75464433552344</v>
      </c>
      <c r="K16" s="28" t="n">
        <v>0.413000134398235</v>
      </c>
      <c r="L16" s="28" t="n">
        <v>0</v>
      </c>
      <c r="M16" s="28" t="n">
        <v>0.423887345354379</v>
      </c>
      <c r="N16" s="28" t="n">
        <v>0.0297240059205344</v>
      </c>
      <c r="O16" s="28" t="n">
        <v>0.173586317266317</v>
      </c>
      <c r="P16" s="29" t="n">
        <v>3422664</v>
      </c>
      <c r="Q16" s="33"/>
      <c r="R16" s="34"/>
      <c r="S16" s="21"/>
    </row>
    <row r="17" customFormat="false" ht="21" hidden="false" customHeight="true" outlineLevel="0" collapsed="false">
      <c r="B17" s="30" t="s">
        <v>37</v>
      </c>
      <c r="C17" s="30"/>
      <c r="D17" s="30"/>
      <c r="E17" s="30"/>
      <c r="F17" s="31" t="n">
        <v>11.664435639077</v>
      </c>
      <c r="G17" s="31" t="n">
        <v>4.23143463316027</v>
      </c>
      <c r="H17" s="31" t="n">
        <v>1.04673531898959</v>
      </c>
      <c r="I17" s="31" t="n">
        <v>0.614432634901031</v>
      </c>
      <c r="J17" s="31" t="n">
        <v>4.75794010820413</v>
      </c>
      <c r="K17" s="31" t="n">
        <v>0.40051927439582</v>
      </c>
      <c r="L17" s="31" t="n">
        <v>0</v>
      </c>
      <c r="M17" s="31" t="n">
        <v>0.428930961833216</v>
      </c>
      <c r="N17" s="31" t="n">
        <v>0.0285477325628415</v>
      </c>
      <c r="O17" s="31" t="n">
        <v>0.155894975030134</v>
      </c>
      <c r="P17" s="32" t="n">
        <v>3622967</v>
      </c>
      <c r="Q17" s="33"/>
      <c r="R17" s="34"/>
      <c r="S17" s="21"/>
    </row>
    <row r="18" customFormat="false" ht="21" hidden="false" customHeight="true" outlineLevel="0" collapsed="false">
      <c r="B18" s="30" t="s">
        <v>38</v>
      </c>
      <c r="C18" s="30"/>
      <c r="D18" s="30"/>
      <c r="E18" s="30"/>
      <c r="F18" s="31" t="n">
        <v>11.3941480434146</v>
      </c>
      <c r="G18" s="31" t="n">
        <v>4.199509877988</v>
      </c>
      <c r="H18" s="31" t="n">
        <v>1.00390950535475</v>
      </c>
      <c r="I18" s="31" t="n">
        <v>0.58575717828347</v>
      </c>
      <c r="J18" s="31" t="n">
        <v>4.66030205919436</v>
      </c>
      <c r="K18" s="31" t="n">
        <v>0.376806044382355</v>
      </c>
      <c r="L18" s="31" t="n">
        <v>0</v>
      </c>
      <c r="M18" s="31" t="n">
        <v>0.398844066171145</v>
      </c>
      <c r="N18" s="31" t="n">
        <v>0.0267338913284373</v>
      </c>
      <c r="O18" s="31" t="n">
        <v>0.142285420712041</v>
      </c>
      <c r="P18" s="32" t="n">
        <v>3876856</v>
      </c>
      <c r="Q18" s="33"/>
      <c r="R18" s="34"/>
      <c r="S18" s="21"/>
    </row>
    <row r="19" customFormat="false" ht="21" hidden="false" customHeight="true" outlineLevel="0" collapsed="false">
      <c r="B19" s="30" t="s">
        <v>39</v>
      </c>
      <c r="C19" s="30"/>
      <c r="D19" s="30"/>
      <c r="E19" s="30"/>
      <c r="F19" s="31" t="n">
        <v>11.2479443670706</v>
      </c>
      <c r="G19" s="31" t="n">
        <v>4.22994872308709</v>
      </c>
      <c r="H19" s="31" t="n">
        <v>0.972592015314643</v>
      </c>
      <c r="I19" s="31" t="n">
        <v>0.578792813472715</v>
      </c>
      <c r="J19" s="31" t="n">
        <v>4.5791242390929</v>
      </c>
      <c r="K19" s="31" t="n">
        <v>0.359941407388385</v>
      </c>
      <c r="L19" s="31" t="n">
        <v>0</v>
      </c>
      <c r="M19" s="31" t="n">
        <v>0.375743369324035</v>
      </c>
      <c r="N19" s="31" t="n">
        <v>0.0250407773587519</v>
      </c>
      <c r="O19" s="31" t="n">
        <v>0.126761022032042</v>
      </c>
      <c r="P19" s="32" t="n">
        <v>4158852</v>
      </c>
      <c r="Q19" s="33"/>
      <c r="R19" s="34"/>
      <c r="S19" s="21"/>
    </row>
    <row r="20" customFormat="false" ht="21" hidden="false" customHeight="true" outlineLevel="0" collapsed="false">
      <c r="B20" s="35" t="s">
        <v>40</v>
      </c>
      <c r="C20" s="35"/>
      <c r="D20" s="35"/>
      <c r="E20" s="35"/>
      <c r="F20" s="36" t="n">
        <v>11.296333952384</v>
      </c>
      <c r="G20" s="36" t="n">
        <v>4.18821468277867</v>
      </c>
      <c r="H20" s="36" t="n">
        <v>0.934174712417355</v>
      </c>
      <c r="I20" s="36" t="n">
        <v>0.558248271264741</v>
      </c>
      <c r="J20" s="36" t="n">
        <v>4.48586730073968</v>
      </c>
      <c r="K20" s="36" t="n">
        <v>0.348465257713928</v>
      </c>
      <c r="L20" s="36" t="n">
        <v>0.325249932617879</v>
      </c>
      <c r="M20" s="36" t="n">
        <v>0.319308066940753</v>
      </c>
      <c r="N20" s="36" t="n">
        <v>0.0227120732903386</v>
      </c>
      <c r="O20" s="36" t="n">
        <v>0.114093654620608</v>
      </c>
      <c r="P20" s="37" t="n">
        <v>4516830</v>
      </c>
      <c r="Q20" s="33"/>
      <c r="R20" s="34"/>
      <c r="S20" s="21"/>
    </row>
    <row r="21" customFormat="false" ht="21" hidden="false" customHeight="true" outlineLevel="0" collapsed="false">
      <c r="B21" s="30" t="s">
        <v>41</v>
      </c>
      <c r="C21" s="30"/>
      <c r="D21" s="30"/>
      <c r="E21" s="30"/>
      <c r="F21" s="31" t="n">
        <v>11.50328662623</v>
      </c>
      <c r="G21" s="31" t="n">
        <v>4.27421250862528</v>
      </c>
      <c r="H21" s="31" t="n">
        <v>0.93477318353844</v>
      </c>
      <c r="I21" s="31" t="n">
        <v>0.574775372903644</v>
      </c>
      <c r="J21" s="31" t="n">
        <v>4.61128579862316</v>
      </c>
      <c r="K21" s="31" t="n">
        <v>0.351353867632192</v>
      </c>
      <c r="L21" s="31" t="n">
        <v>0.316542656116337</v>
      </c>
      <c r="M21" s="31" t="n">
        <v>0.309951085455554</v>
      </c>
      <c r="N21" s="31" t="n">
        <v>0.0216779097294891</v>
      </c>
      <c r="O21" s="31" t="n">
        <v>0.108714243605888</v>
      </c>
      <c r="P21" s="32" t="n">
        <v>4736076</v>
      </c>
      <c r="Q21" s="33"/>
      <c r="R21" s="34"/>
      <c r="S21" s="21"/>
    </row>
    <row r="22" customFormat="false" ht="21" hidden="false" customHeight="true" outlineLevel="0" collapsed="false">
      <c r="B22" s="38" t="s">
        <v>42</v>
      </c>
      <c r="C22" s="38"/>
      <c r="D22" s="38"/>
      <c r="E22" s="38"/>
      <c r="F22" s="31" t="n">
        <v>12.1096546836231</v>
      </c>
      <c r="G22" s="31" t="n">
        <v>4.51796376534488</v>
      </c>
      <c r="H22" s="31" t="n">
        <v>0.964007458371926</v>
      </c>
      <c r="I22" s="31" t="n">
        <v>0.586188987980688</v>
      </c>
      <c r="J22" s="31" t="n">
        <v>4.82247903593875</v>
      </c>
      <c r="K22" s="31" t="n">
        <v>0.45019647532279</v>
      </c>
      <c r="L22" s="31" t="n">
        <v>0.289813416186122</v>
      </c>
      <c r="M22" s="31" t="n">
        <v>0.35357073089272</v>
      </c>
      <c r="N22" s="31" t="n">
        <v>0.0216866610547296</v>
      </c>
      <c r="O22" s="31" t="n">
        <v>0.103748152530462</v>
      </c>
      <c r="P22" s="32" t="n">
        <v>4832556</v>
      </c>
      <c r="Q22" s="33"/>
      <c r="R22" s="34"/>
      <c r="S22" s="21"/>
    </row>
    <row r="23" customFormat="false" ht="21" hidden="false" customHeight="true" outlineLevel="0" collapsed="false">
      <c r="B23" s="38" t="s">
        <v>43</v>
      </c>
      <c r="C23" s="38"/>
      <c r="D23" s="38"/>
      <c r="E23" s="38"/>
      <c r="F23" s="31" t="n">
        <v>12.9260379516602</v>
      </c>
      <c r="G23" s="31" t="n">
        <v>4.82628582268493</v>
      </c>
      <c r="H23" s="31" t="n">
        <v>1.00721640313994</v>
      </c>
      <c r="I23" s="31" t="n">
        <v>0.613983186754622</v>
      </c>
      <c r="J23" s="31" t="n">
        <v>5.14627204378878</v>
      </c>
      <c r="K23" s="31" t="n">
        <v>0.464940980829975</v>
      </c>
      <c r="L23" s="31" t="n">
        <v>0.30726134329344</v>
      </c>
      <c r="M23" s="31" t="n">
        <v>0.428257243358787</v>
      </c>
      <c r="N23" s="31" t="n">
        <v>0.0230995398746311</v>
      </c>
      <c r="O23" s="31" t="n">
        <v>0.108721387935043</v>
      </c>
      <c r="P23" s="32" t="n">
        <v>4826076</v>
      </c>
      <c r="Q23" s="33"/>
      <c r="R23" s="34"/>
      <c r="S23" s="21"/>
    </row>
    <row r="24" s="39" customFormat="true" ht="21" hidden="false" customHeight="true" outlineLevel="0" collapsed="false">
      <c r="B24" s="38" t="s">
        <v>44</v>
      </c>
      <c r="C24" s="38"/>
      <c r="D24" s="38"/>
      <c r="E24" s="38"/>
      <c r="F24" s="31" t="n">
        <v>13.144028264733</v>
      </c>
      <c r="G24" s="31" t="n">
        <v>4.98594759535134</v>
      </c>
      <c r="H24" s="31" t="n">
        <v>1.01405038714975</v>
      </c>
      <c r="I24" s="31" t="n">
        <v>0.608454295882337</v>
      </c>
      <c r="J24" s="31" t="n">
        <v>5.16301104800943</v>
      </c>
      <c r="K24" s="31" t="n">
        <v>0.443980326849543</v>
      </c>
      <c r="L24" s="31" t="n">
        <v>0.312164984446486</v>
      </c>
      <c r="M24" s="31" t="n">
        <v>0.453020303681026</v>
      </c>
      <c r="N24" s="31" t="n">
        <v>0.0239981340671091</v>
      </c>
      <c r="O24" s="31" t="n">
        <v>0.139401189296018</v>
      </c>
      <c r="P24" s="32" t="n">
        <v>5027512</v>
      </c>
      <c r="Q24" s="33"/>
      <c r="R24" s="34"/>
      <c r="S24" s="21"/>
      <c r="T24" s="40"/>
      <c r="U24" s="41"/>
    </row>
    <row r="25" s="39" customFormat="true" ht="21" hidden="false" customHeight="true" outlineLevel="0" collapsed="false">
      <c r="B25" s="38" t="s">
        <v>45</v>
      </c>
      <c r="C25" s="38"/>
      <c r="D25" s="38"/>
      <c r="E25" s="38"/>
      <c r="F25" s="31" t="n">
        <v>13.4694805202448</v>
      </c>
      <c r="G25" s="31" t="n">
        <v>5.30926259347848</v>
      </c>
      <c r="H25" s="31" t="n">
        <v>1.03682143917775</v>
      </c>
      <c r="I25" s="31" t="n">
        <v>0.639109794872818</v>
      </c>
      <c r="J25" s="31" t="n">
        <v>5.09498731949159</v>
      </c>
      <c r="K25" s="31" t="n">
        <v>0.422328898568137</v>
      </c>
      <c r="L25" s="31" t="n">
        <v>0.303846183317968</v>
      </c>
      <c r="M25" s="31" t="n">
        <v>0.496271589768108</v>
      </c>
      <c r="N25" s="31" t="n">
        <v>0.0247019325972774</v>
      </c>
      <c r="O25" s="31" t="n">
        <v>0.142150768972671</v>
      </c>
      <c r="P25" s="32" t="n">
        <v>5162017</v>
      </c>
      <c r="Q25" s="33"/>
      <c r="R25" s="34"/>
      <c r="S25" s="21"/>
      <c r="T25" s="40"/>
      <c r="U25" s="41"/>
    </row>
    <row r="26" s="39" customFormat="true" ht="21" hidden="false" customHeight="true" outlineLevel="0" collapsed="false">
      <c r="B26" s="42" t="s">
        <v>46</v>
      </c>
      <c r="C26" s="42"/>
      <c r="D26" s="42"/>
      <c r="E26" s="42"/>
      <c r="F26" s="28" t="n">
        <v>13.4660212398547</v>
      </c>
      <c r="G26" s="28" t="n">
        <v>5.43897888577412</v>
      </c>
      <c r="H26" s="28" t="n">
        <v>1.03646300060982</v>
      </c>
      <c r="I26" s="28" t="n">
        <v>0.626611574523606</v>
      </c>
      <c r="J26" s="28" t="n">
        <v>4.97320301564265</v>
      </c>
      <c r="K26" s="28" t="n">
        <v>0.462646560593137</v>
      </c>
      <c r="L26" s="28" t="n">
        <v>0.315237487942793</v>
      </c>
      <c r="M26" s="28" t="n">
        <v>0.481586065038268</v>
      </c>
      <c r="N26" s="28" t="n">
        <v>0.0260240058240402</v>
      </c>
      <c r="O26" s="28" t="n">
        <v>0.105270643906267</v>
      </c>
      <c r="P26" s="29" t="n">
        <v>5288425</v>
      </c>
      <c r="Q26" s="33"/>
      <c r="R26" s="34"/>
      <c r="S26" s="21"/>
      <c r="T26" s="40"/>
      <c r="U26" s="41"/>
    </row>
    <row r="27" s="39" customFormat="true" ht="21" hidden="false" customHeight="true" outlineLevel="0" collapsed="false">
      <c r="B27" s="38" t="s">
        <v>47</v>
      </c>
      <c r="C27" s="38"/>
      <c r="D27" s="38"/>
      <c r="E27" s="38"/>
      <c r="F27" s="31" t="n">
        <v>13.9127264650073</v>
      </c>
      <c r="G27" s="31" t="n">
        <v>5.68868340834364</v>
      </c>
      <c r="H27" s="31" t="n">
        <v>1.02721302007111</v>
      </c>
      <c r="I27" s="31" t="n">
        <v>0.628718821792696</v>
      </c>
      <c r="J27" s="31" t="n">
        <v>5.1719792106539</v>
      </c>
      <c r="K27" s="31" t="n">
        <v>0.458148863296771</v>
      </c>
      <c r="L27" s="31" t="n">
        <v>0.309709291566452</v>
      </c>
      <c r="M27" s="31" t="n">
        <v>0.491717994823333</v>
      </c>
      <c r="N27" s="31" t="n">
        <v>0.0280542987596022</v>
      </c>
      <c r="O27" s="31" t="n">
        <v>0.108501555699789</v>
      </c>
      <c r="P27" s="32" t="n">
        <v>5333934</v>
      </c>
      <c r="Q27" s="33"/>
      <c r="R27" s="34"/>
      <c r="S27" s="21"/>
      <c r="T27" s="40"/>
      <c r="U27" s="41"/>
    </row>
    <row r="28" s="39" customFormat="true" ht="21" hidden="false" customHeight="true" outlineLevel="0" collapsed="false">
      <c r="B28" s="38" t="s">
        <v>48</v>
      </c>
      <c r="C28" s="38"/>
      <c r="D28" s="38"/>
      <c r="E28" s="38"/>
      <c r="F28" s="31" t="n">
        <v>14.6331041157051</v>
      </c>
      <c r="G28" s="31" t="n">
        <v>6.0514872808952</v>
      </c>
      <c r="H28" s="31" t="n">
        <v>1.07460559786618</v>
      </c>
      <c r="I28" s="31" t="n">
        <v>0.753285435852199</v>
      </c>
      <c r="J28" s="31" t="n">
        <v>5.31221930118402</v>
      </c>
      <c r="K28" s="31" t="n">
        <v>0.473642958228455</v>
      </c>
      <c r="L28" s="31" t="n">
        <v>0.259933181453664</v>
      </c>
      <c r="M28" s="31" t="n">
        <v>0.560366816412042</v>
      </c>
      <c r="N28" s="31" t="n">
        <v>0.0307073721872837</v>
      </c>
      <c r="O28" s="31" t="n">
        <v>0.116856171626071</v>
      </c>
      <c r="P28" s="32" t="n">
        <v>5260040</v>
      </c>
      <c r="Q28" s="33"/>
      <c r="R28" s="34"/>
      <c r="S28" s="21"/>
      <c r="T28" s="40"/>
      <c r="U28" s="41"/>
    </row>
    <row r="29" s="39" customFormat="true" ht="21" hidden="false" customHeight="true" outlineLevel="0" collapsed="false">
      <c r="B29" s="38" t="s">
        <v>49</v>
      </c>
      <c r="C29" s="38"/>
      <c r="D29" s="38"/>
      <c r="E29" s="38"/>
      <c r="F29" s="31" t="n">
        <v>15.51463651678</v>
      </c>
      <c r="G29" s="31" t="n">
        <v>6.58810714667543</v>
      </c>
      <c r="H29" s="31" t="n">
        <v>1.11562908531858</v>
      </c>
      <c r="I29" s="31" t="n">
        <v>0.702206928865861</v>
      </c>
      <c r="J29" s="31" t="n">
        <v>5.55429734972806</v>
      </c>
      <c r="K29" s="31" t="n">
        <v>0.536170327162701</v>
      </c>
      <c r="L29" s="31" t="n">
        <v>0.273823457862192</v>
      </c>
      <c r="M29" s="31" t="n">
        <v>0.584938520718925</v>
      </c>
      <c r="N29" s="31" t="n">
        <v>0.0345323464842952</v>
      </c>
      <c r="O29" s="31" t="n">
        <v>0.124931353963931</v>
      </c>
      <c r="P29" s="32" t="n">
        <v>5219238</v>
      </c>
      <c r="Q29" s="33"/>
      <c r="R29" s="34"/>
      <c r="S29" s="21"/>
      <c r="T29" s="40"/>
      <c r="U29" s="41"/>
    </row>
    <row r="30" s="39" customFormat="true" ht="21" hidden="false" customHeight="true" outlineLevel="0" collapsed="false">
      <c r="B30" s="43" t="s">
        <v>50</v>
      </c>
      <c r="C30" s="43"/>
      <c r="D30" s="43"/>
      <c r="E30" s="43"/>
      <c r="F30" s="36" t="n">
        <v>15.7169843595753</v>
      </c>
      <c r="G30" s="36" t="n">
        <v>6.94754697106576</v>
      </c>
      <c r="H30" s="36" t="n">
        <v>1.12815501490595</v>
      </c>
      <c r="I30" s="36" t="n">
        <v>0.68388087557002</v>
      </c>
      <c r="J30" s="36" t="n">
        <v>5.41698737983933</v>
      </c>
      <c r="K30" s="36" t="n">
        <v>0.545441248557565</v>
      </c>
      <c r="L30" s="36" t="n">
        <v>0.268636460621996</v>
      </c>
      <c r="M30" s="36" t="n">
        <v>0.556519745419878</v>
      </c>
      <c r="N30" s="36" t="n">
        <v>0.0379763124599534</v>
      </c>
      <c r="O30" s="36" t="n">
        <v>0.131840351134817</v>
      </c>
      <c r="P30" s="37" t="n">
        <v>5284466</v>
      </c>
      <c r="Q30" s="33"/>
      <c r="R30" s="34"/>
      <c r="S30" s="21"/>
      <c r="T30" s="40"/>
      <c r="U30" s="41"/>
    </row>
    <row r="31" s="39" customFormat="true" ht="21" hidden="false" customHeight="true" outlineLevel="0" collapsed="false">
      <c r="B31" s="38" t="s">
        <v>51</v>
      </c>
      <c r="C31" s="38"/>
      <c r="D31" s="38"/>
      <c r="E31" s="38"/>
      <c r="F31" s="31" t="n">
        <v>16.6392660871486</v>
      </c>
      <c r="G31" s="31" t="n">
        <v>7.47429389542269</v>
      </c>
      <c r="H31" s="31" t="n">
        <v>1.17333356728791</v>
      </c>
      <c r="I31" s="31" t="n">
        <v>0.731060072139419</v>
      </c>
      <c r="J31" s="31" t="n">
        <v>5.61629310669273</v>
      </c>
      <c r="K31" s="31" t="n">
        <v>0.606079069456581</v>
      </c>
      <c r="L31" s="31" t="n">
        <v>0.275734712164015</v>
      </c>
      <c r="M31" s="31" t="n">
        <v>0.574456421176793</v>
      </c>
      <c r="N31" s="31" t="n">
        <v>0.0431428452561889</v>
      </c>
      <c r="O31" s="31" t="n">
        <v>0.14487239755226</v>
      </c>
      <c r="P31" s="32" t="n">
        <v>5191891</v>
      </c>
      <c r="Q31" s="33"/>
      <c r="R31" s="34"/>
      <c r="S31" s="21"/>
      <c r="T31" s="40"/>
      <c r="U31" s="41"/>
    </row>
    <row r="32" s="39" customFormat="true" ht="21" hidden="false" customHeight="true" outlineLevel="0" collapsed="false">
      <c r="B32" s="38" t="s">
        <v>52</v>
      </c>
      <c r="C32" s="38"/>
      <c r="D32" s="38"/>
      <c r="E32" s="38"/>
      <c r="F32" s="31" t="n">
        <v>17.082746870815</v>
      </c>
      <c r="G32" s="31" t="n">
        <v>7.9754767515871</v>
      </c>
      <c r="H32" s="31" t="n">
        <v>1.19903515129032</v>
      </c>
      <c r="I32" s="31" t="n">
        <v>0.687512087007106</v>
      </c>
      <c r="J32" s="31" t="n">
        <v>5.60558141785689</v>
      </c>
      <c r="K32" s="31" t="n">
        <v>0.638545185095984</v>
      </c>
      <c r="L32" s="31" t="n">
        <v>0.238692873423462</v>
      </c>
      <c r="M32" s="31" t="n">
        <v>0.531508794037927</v>
      </c>
      <c r="N32" s="31" t="n">
        <v>0.0489739825523522</v>
      </c>
      <c r="O32" s="31" t="n">
        <v>0.157420627963823</v>
      </c>
      <c r="P32" s="32" t="n">
        <v>5148545</v>
      </c>
      <c r="Q32" s="44"/>
      <c r="R32" s="34"/>
      <c r="S32" s="21"/>
      <c r="T32" s="40"/>
      <c r="U32" s="41"/>
    </row>
    <row r="33" s="39" customFormat="true" ht="21" hidden="false" customHeight="true" outlineLevel="0" collapsed="false">
      <c r="B33" s="38" t="s">
        <v>53</v>
      </c>
      <c r="C33" s="38"/>
      <c r="D33" s="38"/>
      <c r="E33" s="38"/>
      <c r="F33" s="31" t="n">
        <v>17.0959681677047</v>
      </c>
      <c r="G33" s="31" t="n">
        <v>8.07913674161394</v>
      </c>
      <c r="H33" s="31" t="n">
        <v>1.20822369584302</v>
      </c>
      <c r="I33" s="31" t="n">
        <v>0.717664422143651</v>
      </c>
      <c r="J33" s="31" t="n">
        <v>5.60161463012307</v>
      </c>
      <c r="K33" s="31" t="n">
        <v>0.639678363863057</v>
      </c>
      <c r="L33" s="31" t="n">
        <v>0.23444819057424</v>
      </c>
      <c r="M33" s="31" t="n">
        <v>0.393605389404881</v>
      </c>
      <c r="N33" s="31" t="n">
        <v>0.0545206504680623</v>
      </c>
      <c r="O33" s="31" t="n">
        <v>0.167076083670791</v>
      </c>
      <c r="P33" s="32" t="n">
        <v>5177195</v>
      </c>
      <c r="Q33" s="44"/>
      <c r="R33" s="34"/>
      <c r="S33" s="21"/>
      <c r="T33" s="40"/>
      <c r="U33" s="41"/>
    </row>
    <row r="34" s="39" customFormat="true" ht="21" hidden="false" customHeight="true" outlineLevel="0" collapsed="false">
      <c r="B34" s="38" t="s">
        <v>54</v>
      </c>
      <c r="C34" s="38"/>
      <c r="D34" s="38"/>
      <c r="E34" s="38"/>
      <c r="F34" s="31" t="n">
        <v>17.2414573614387</v>
      </c>
      <c r="G34" s="31" t="n">
        <v>8.22176316456267</v>
      </c>
      <c r="H34" s="31" t="n">
        <v>1.21571840640186</v>
      </c>
      <c r="I34" s="31" t="n">
        <v>0.7020150400356</v>
      </c>
      <c r="J34" s="31" t="n">
        <v>5.67085840162578</v>
      </c>
      <c r="K34" s="31" t="n">
        <v>0.684760104996946</v>
      </c>
      <c r="L34" s="31" t="n">
        <v>0.220701124104126</v>
      </c>
      <c r="M34" s="31" t="n">
        <v>0.290474124505969</v>
      </c>
      <c r="N34" s="31" t="n">
        <v>0.0589377777053161</v>
      </c>
      <c r="O34" s="31" t="n">
        <v>0.176229217500386</v>
      </c>
      <c r="P34" s="32" t="n">
        <v>5213485</v>
      </c>
      <c r="Q34" s="44"/>
      <c r="R34" s="34"/>
      <c r="S34" s="21"/>
      <c r="T34" s="40"/>
      <c r="U34" s="41"/>
    </row>
    <row r="35" s="39" customFormat="true" ht="21" hidden="false" customHeight="true" outlineLevel="0" collapsed="false">
      <c r="B35" s="38" t="s">
        <v>55</v>
      </c>
      <c r="C35" s="38"/>
      <c r="D35" s="38"/>
      <c r="E35" s="38"/>
      <c r="F35" s="31" t="n">
        <v>17.5004433459076</v>
      </c>
      <c r="G35" s="31" t="n">
        <v>8.42325579885348</v>
      </c>
      <c r="H35" s="31" t="n">
        <v>1.2296919268545</v>
      </c>
      <c r="I35" s="31" t="n">
        <v>0.671405298123611</v>
      </c>
      <c r="J35" s="31" t="n">
        <v>5.85200104786008</v>
      </c>
      <c r="K35" s="31" t="n">
        <v>0.714105164211355</v>
      </c>
      <c r="L35" s="31" t="n">
        <v>0.0830646423642904</v>
      </c>
      <c r="M35" s="31" t="n">
        <v>0.269476517704897</v>
      </c>
      <c r="N35" s="31" t="n">
        <v>0.0816226645970733</v>
      </c>
      <c r="O35" s="31" t="n">
        <v>0.175820285338311</v>
      </c>
      <c r="P35" s="32" t="n">
        <v>5256427</v>
      </c>
      <c r="Q35" s="44"/>
      <c r="R35" s="34"/>
      <c r="S35" s="21"/>
      <c r="T35" s="40"/>
      <c r="U35" s="41"/>
    </row>
    <row r="36" s="39" customFormat="true" ht="21" hidden="false" customHeight="true" outlineLevel="0" collapsed="false">
      <c r="B36" s="42" t="s">
        <v>56</v>
      </c>
      <c r="C36" s="42"/>
      <c r="D36" s="42"/>
      <c r="E36" s="42"/>
      <c r="F36" s="28" t="n">
        <v>17.6423774559534</v>
      </c>
      <c r="G36" s="28" t="n">
        <v>8.56432434789101</v>
      </c>
      <c r="H36" s="28" t="n">
        <v>1.23520034156627</v>
      </c>
      <c r="I36" s="28" t="n">
        <v>0.72675067268897</v>
      </c>
      <c r="J36" s="28" t="n">
        <v>5.84559322954029</v>
      </c>
      <c r="K36" s="28" t="n">
        <v>0.694914529042112</v>
      </c>
      <c r="L36" s="28" t="n">
        <v>0.0798522231467383</v>
      </c>
      <c r="M36" s="45" t="n">
        <v>0.250298361540432</v>
      </c>
      <c r="N36" s="28" t="n">
        <v>0.0684385650436126</v>
      </c>
      <c r="O36" s="28" t="n">
        <v>0.177005185493924</v>
      </c>
      <c r="P36" s="29" t="n">
        <v>5290335</v>
      </c>
      <c r="Q36" s="33"/>
      <c r="R36" s="34"/>
      <c r="S36" s="21"/>
      <c r="T36" s="40"/>
      <c r="U36" s="41"/>
    </row>
    <row r="37" s="39" customFormat="true" ht="21" hidden="false" customHeight="true" outlineLevel="0" collapsed="false">
      <c r="B37" s="38" t="s">
        <v>57</v>
      </c>
      <c r="C37" s="38"/>
      <c r="D37" s="38"/>
      <c r="E37" s="38"/>
      <c r="F37" s="31" t="n">
        <v>18.0330969230645</v>
      </c>
      <c r="G37" s="31" t="n">
        <v>8.74839817137291</v>
      </c>
      <c r="H37" s="31" t="n">
        <v>1.24680802996254</v>
      </c>
      <c r="I37" s="31" t="n">
        <v>0.763629658655711</v>
      </c>
      <c r="J37" s="31" t="n">
        <v>6.01382993368717</v>
      </c>
      <c r="K37" s="31" t="n">
        <v>0.692700347828282</v>
      </c>
      <c r="L37" s="31" t="n">
        <v>0.0775515787810245</v>
      </c>
      <c r="M37" s="31" t="n">
        <v>0.235203706334762</v>
      </c>
      <c r="N37" s="31" t="n">
        <v>0.0708569340294043</v>
      </c>
      <c r="O37" s="31" t="n">
        <v>0.184118562412735</v>
      </c>
      <c r="P37" s="32" t="n">
        <v>5309229</v>
      </c>
      <c r="Q37" s="33"/>
      <c r="R37" s="34"/>
      <c r="S37" s="21"/>
      <c r="T37" s="40"/>
      <c r="U37" s="41"/>
    </row>
    <row r="38" s="39" customFormat="true" ht="21" hidden="false" customHeight="true" outlineLevel="0" collapsed="false">
      <c r="B38" s="38" t="s">
        <v>58</v>
      </c>
      <c r="C38" s="38"/>
      <c r="D38" s="38"/>
      <c r="E38" s="38"/>
      <c r="F38" s="31" t="n">
        <v>19.2861845003831</v>
      </c>
      <c r="G38" s="31" t="n">
        <v>9.41271029221837</v>
      </c>
      <c r="H38" s="31" t="n">
        <v>1.31105416336397</v>
      </c>
      <c r="I38" s="31" t="n">
        <v>0.83973708403025</v>
      </c>
      <c r="J38" s="31" t="n">
        <v>6.37727671262184</v>
      </c>
      <c r="K38" s="31" t="n">
        <v>0.751934714867257</v>
      </c>
      <c r="L38" s="31" t="n">
        <v>0.10460825024888</v>
      </c>
      <c r="M38" s="31" t="n">
        <v>0.212801080049933</v>
      </c>
      <c r="N38" s="31" t="n">
        <v>0.0781088010960152</v>
      </c>
      <c r="O38" s="31" t="n">
        <v>0.197953401886622</v>
      </c>
      <c r="P38" s="32" t="n">
        <v>5094820</v>
      </c>
      <c r="Q38" s="33"/>
      <c r="R38" s="34"/>
      <c r="S38" s="21"/>
      <c r="T38" s="40"/>
      <c r="U38" s="41"/>
    </row>
    <row r="39" s="39" customFormat="true" ht="21" hidden="false" customHeight="true" outlineLevel="0" collapsed="false">
      <c r="B39" s="38" t="s">
        <v>59</v>
      </c>
      <c r="C39" s="38"/>
      <c r="D39" s="38"/>
      <c r="E39" s="38"/>
      <c r="F39" s="31" t="n">
        <v>21.3799739875473</v>
      </c>
      <c r="G39" s="31" t="n">
        <v>10.4072787408249</v>
      </c>
      <c r="H39" s="31" t="n">
        <v>1.37240983064983</v>
      </c>
      <c r="I39" s="31" t="n">
        <v>0.9444903478926</v>
      </c>
      <c r="J39" s="31" t="n">
        <v>6.86981525621142</v>
      </c>
      <c r="K39" s="31" t="n">
        <v>0.812587235673037</v>
      </c>
      <c r="L39" s="31" t="n">
        <v>0.292672702680112</v>
      </c>
      <c r="M39" s="31" t="n">
        <v>0.343248482416553</v>
      </c>
      <c r="N39" s="31" t="n">
        <v>0.0929012285626589</v>
      </c>
      <c r="O39" s="31" t="n">
        <v>0.244570162636165</v>
      </c>
      <c r="P39" s="32" t="n">
        <v>4919570</v>
      </c>
      <c r="Q39" s="33"/>
      <c r="R39" s="34"/>
      <c r="S39" s="21"/>
      <c r="T39" s="40"/>
      <c r="U39" s="41"/>
    </row>
    <row r="40" s="39" customFormat="true" ht="21" hidden="false" customHeight="true" outlineLevel="0" collapsed="false">
      <c r="B40" s="43" t="s">
        <v>60</v>
      </c>
      <c r="C40" s="43"/>
      <c r="D40" s="43"/>
      <c r="E40" s="43"/>
      <c r="F40" s="36" t="n">
        <v>21.6659451001954</v>
      </c>
      <c r="G40" s="36" t="n">
        <v>10.3112806225271</v>
      </c>
      <c r="H40" s="36" t="n">
        <v>1.36194024935281</v>
      </c>
      <c r="I40" s="36" t="n">
        <v>0.898173561842336</v>
      </c>
      <c r="J40" s="36" t="n">
        <v>7.05872120676236</v>
      </c>
      <c r="K40" s="36" t="n">
        <v>1.13573652986441</v>
      </c>
      <c r="L40" s="36" t="n">
        <v>0.284545917665558</v>
      </c>
      <c r="M40" s="36" t="n">
        <v>0.258538283811369</v>
      </c>
      <c r="N40" s="36" t="n">
        <v>0.102704225366213</v>
      </c>
      <c r="O40" s="36" t="n">
        <v>0.25430450300333</v>
      </c>
      <c r="P40" s="37" t="n">
        <v>4994289</v>
      </c>
      <c r="Q40" s="33"/>
      <c r="R40" s="34"/>
      <c r="S40" s="21"/>
      <c r="T40" s="40"/>
      <c r="U40" s="41"/>
    </row>
    <row r="41" s="39" customFormat="true" ht="21" hidden="false" customHeight="true" outlineLevel="0" collapsed="false">
      <c r="B41" s="42" t="s">
        <v>61</v>
      </c>
      <c r="C41" s="42"/>
      <c r="D41" s="42"/>
      <c r="E41" s="42"/>
      <c r="F41" s="28" t="n">
        <v>22.4233423521941</v>
      </c>
      <c r="G41" s="28" t="n">
        <v>10.5028887105866</v>
      </c>
      <c r="H41" s="28" t="n">
        <v>1.37841043614669</v>
      </c>
      <c r="I41" s="28" t="n">
        <v>0.938698937439593</v>
      </c>
      <c r="J41" s="28" t="n">
        <v>7.25002347655826</v>
      </c>
      <c r="K41" s="28" t="n">
        <v>1.19499557623221</v>
      </c>
      <c r="L41" s="28" t="n">
        <v>0.309170696076147</v>
      </c>
      <c r="M41" s="45" t="n">
        <v>0.253791111746257</v>
      </c>
      <c r="N41" s="28" t="n">
        <v>0.11071308865128</v>
      </c>
      <c r="O41" s="28" t="n">
        <v>0.48465031875699</v>
      </c>
      <c r="P41" s="29" t="n">
        <v>4940425</v>
      </c>
      <c r="Q41" s="33"/>
      <c r="R41" s="34"/>
      <c r="S41" s="21"/>
      <c r="T41" s="40"/>
      <c r="U41" s="41"/>
    </row>
    <row r="42" s="39" customFormat="true" ht="21" hidden="false" customHeight="true" outlineLevel="0" collapsed="false">
      <c r="B42" s="38" t="s">
        <v>62</v>
      </c>
      <c r="C42" s="38"/>
      <c r="D42" s="38"/>
      <c r="E42" s="38"/>
      <c r="F42" s="31" t="n">
        <v>22.5574131783305</v>
      </c>
      <c r="G42" s="31" t="n">
        <v>10.7923567629629</v>
      </c>
      <c r="H42" s="31" t="n">
        <v>1.37348548034002</v>
      </c>
      <c r="I42" s="31" t="n">
        <v>0.979839432223206</v>
      </c>
      <c r="J42" s="31" t="n">
        <v>7.3982007967459</v>
      </c>
      <c r="K42" s="31" t="n">
        <v>1.15223658001237</v>
      </c>
      <c r="L42" s="31" t="n">
        <v>0.19146262451509</v>
      </c>
      <c r="M42" s="31" t="n">
        <v>0.238629623786283</v>
      </c>
      <c r="N42" s="31" t="n">
        <v>0.1160095535771</v>
      </c>
      <c r="O42" s="31" t="n">
        <v>0.315192324167657</v>
      </c>
      <c r="P42" s="32" t="n">
        <v>4943698</v>
      </c>
      <c r="Q42" s="33"/>
      <c r="R42" s="34"/>
      <c r="S42" s="21"/>
      <c r="T42" s="40"/>
      <c r="U42" s="41"/>
    </row>
    <row r="43" s="39" customFormat="true" ht="21" hidden="false" customHeight="true" outlineLevel="0" collapsed="false">
      <c r="B43" s="38" t="s">
        <v>63</v>
      </c>
      <c r="C43" s="38"/>
      <c r="D43" s="38"/>
      <c r="E43" s="38"/>
      <c r="F43" s="31" t="n">
        <v>22.3247398691001</v>
      </c>
      <c r="G43" s="31" t="n">
        <v>10.7161604994725</v>
      </c>
      <c r="H43" s="31" t="n">
        <v>1.33092277975011</v>
      </c>
      <c r="I43" s="31" t="n">
        <v>0.984274964142113</v>
      </c>
      <c r="J43" s="31" t="n">
        <v>7.35980244572739</v>
      </c>
      <c r="K43" s="31" t="n">
        <v>1.13891482485719</v>
      </c>
      <c r="L43" s="31" t="n">
        <v>0.173662334313182</v>
      </c>
      <c r="M43" s="31" t="n">
        <v>0.211610295764341</v>
      </c>
      <c r="N43" s="31" t="n">
        <v>0.115842034739121</v>
      </c>
      <c r="O43" s="31" t="n">
        <v>0.293549690334175</v>
      </c>
      <c r="P43" s="32" t="n">
        <v>5072552</v>
      </c>
      <c r="Q43" s="33"/>
      <c r="R43" s="34"/>
      <c r="S43" s="21"/>
      <c r="T43" s="40"/>
      <c r="U43" s="41"/>
    </row>
    <row r="44" s="39" customFormat="true" ht="21" hidden="false" customHeight="true" outlineLevel="0" collapsed="false">
      <c r="B44" s="38" t="s">
        <v>64</v>
      </c>
      <c r="C44" s="38"/>
      <c r="D44" s="38"/>
      <c r="E44" s="38"/>
      <c r="F44" s="31" t="n">
        <v>22.1082100231196</v>
      </c>
      <c r="G44" s="31" t="n">
        <v>10.5308900319693</v>
      </c>
      <c r="H44" s="31" t="n">
        <v>1.28814499788089</v>
      </c>
      <c r="I44" s="31" t="n">
        <v>0.981424208922319</v>
      </c>
      <c r="J44" s="31" t="n">
        <v>7.33411544825048</v>
      </c>
      <c r="K44" s="31" t="n">
        <v>1.18911969584023</v>
      </c>
      <c r="L44" s="31" t="n">
        <v>0.157534242528103</v>
      </c>
      <c r="M44" s="31" t="n">
        <v>0.185063684211339</v>
      </c>
      <c r="N44" s="31" t="n">
        <v>0.114400828619901</v>
      </c>
      <c r="O44" s="31" t="n">
        <v>0.327516884897051</v>
      </c>
      <c r="P44" s="32" t="n">
        <v>5182352</v>
      </c>
      <c r="Q44" s="33"/>
      <c r="R44" s="34"/>
      <c r="S44" s="21"/>
      <c r="T44" s="40"/>
      <c r="U44" s="41"/>
    </row>
    <row r="45" s="39" customFormat="true" ht="21" hidden="false" customHeight="true" outlineLevel="0" collapsed="false">
      <c r="B45" s="38" t="s">
        <v>65</v>
      </c>
      <c r="C45" s="38"/>
      <c r="D45" s="38"/>
      <c r="E45" s="38"/>
      <c r="F45" s="31" t="n">
        <v>22.6586151087487</v>
      </c>
      <c r="G45" s="31" t="n">
        <v>10.4527261654398</v>
      </c>
      <c r="H45" s="31" t="n">
        <v>1.25313092419402</v>
      </c>
      <c r="I45" s="31" t="n">
        <v>1.04310706054655</v>
      </c>
      <c r="J45" s="31" t="n">
        <v>7.69211100072269</v>
      </c>
      <c r="K45" s="31" t="n">
        <v>1.42635557098307</v>
      </c>
      <c r="L45" s="31" t="n">
        <v>0.151012117872615</v>
      </c>
      <c r="M45" s="31" t="n">
        <v>0.174206382687628</v>
      </c>
      <c r="N45" s="31" t="n">
        <v>0.116842918442052</v>
      </c>
      <c r="O45" s="31" t="n">
        <v>0.349122967860289</v>
      </c>
      <c r="P45" s="32" t="n">
        <v>5329830</v>
      </c>
      <c r="Q45" s="33"/>
      <c r="R45" s="34"/>
      <c r="S45" s="21"/>
      <c r="T45" s="40"/>
      <c r="U45" s="41"/>
    </row>
    <row r="46" s="39" customFormat="true" ht="21" hidden="false" customHeight="true" outlineLevel="0" collapsed="false">
      <c r="A46" s="46"/>
      <c r="B46" s="47" t="s">
        <v>66</v>
      </c>
      <c r="C46" s="47"/>
      <c r="D46" s="47"/>
      <c r="E46" s="47"/>
      <c r="F46" s="28" t="n">
        <v>22.7668897427197</v>
      </c>
      <c r="G46" s="28" t="n">
        <v>10.4484731958887</v>
      </c>
      <c r="H46" s="28" t="n">
        <v>1.22562961353086</v>
      </c>
      <c r="I46" s="28" t="n">
        <v>1.06148330726978</v>
      </c>
      <c r="J46" s="28" t="n">
        <v>7.66956913024392</v>
      </c>
      <c r="K46" s="28" t="n">
        <v>1.50370781715897</v>
      </c>
      <c r="L46" s="28" t="n">
        <v>0.146074350778404</v>
      </c>
      <c r="M46" s="28" t="n">
        <v>0.161130609450535</v>
      </c>
      <c r="N46" s="28" t="n">
        <v>0.113511669628257</v>
      </c>
      <c r="O46" s="28" t="n">
        <v>0.437310048770224</v>
      </c>
      <c r="P46" s="29" t="n">
        <v>5367950</v>
      </c>
      <c r="Q46" s="33"/>
      <c r="R46" s="34"/>
      <c r="S46" s="21"/>
      <c r="T46" s="40"/>
      <c r="U46" s="41"/>
    </row>
    <row r="47" s="39" customFormat="true" ht="21" hidden="false" customHeight="true" outlineLevel="0" collapsed="false">
      <c r="A47" s="48"/>
      <c r="B47" s="49" t="s">
        <v>67</v>
      </c>
      <c r="C47" s="49"/>
      <c r="D47" s="49"/>
      <c r="E47" s="49"/>
      <c r="F47" s="50" t="n">
        <v>22.6857443673387</v>
      </c>
      <c r="G47" s="50" t="n">
        <v>10.4017258508515</v>
      </c>
      <c r="H47" s="50" t="n">
        <v>1.19867442467298</v>
      </c>
      <c r="I47" s="50" t="n">
        <v>1.07639906296686</v>
      </c>
      <c r="J47" s="50" t="n">
        <v>7.64900916261763</v>
      </c>
      <c r="K47" s="50" t="n">
        <v>1.58200912686304</v>
      </c>
      <c r="L47" s="50" t="n">
        <v>0.148724160061538</v>
      </c>
      <c r="M47" s="50" t="n">
        <v>0.154002544169482</v>
      </c>
      <c r="N47" s="50" t="n">
        <v>0.112007937834725</v>
      </c>
      <c r="O47" s="50" t="n">
        <v>0.363192097300953</v>
      </c>
      <c r="P47" s="51" t="n">
        <v>5474085</v>
      </c>
      <c r="Q47" s="33"/>
      <c r="R47" s="34"/>
      <c r="S47" s="21"/>
      <c r="T47" s="40"/>
      <c r="U47" s="41"/>
    </row>
    <row r="48" customFormat="false" ht="3" hidden="false" customHeight="true" outlineLevel="0" collapsed="false">
      <c r="E48" s="2"/>
      <c r="F48" s="40"/>
      <c r="G48" s="40"/>
      <c r="H48" s="40"/>
      <c r="I48" s="40"/>
      <c r="J48" s="40"/>
      <c r="K48" s="40"/>
      <c r="L48" s="40"/>
      <c r="M48" s="40"/>
      <c r="N48" s="40"/>
      <c r="O48" s="2"/>
      <c r="P48" s="2"/>
      <c r="Q48" s="52"/>
      <c r="R48" s="15"/>
      <c r="S48" s="53"/>
    </row>
    <row r="49" s="5" customFormat="true" ht="15" hidden="false" customHeight="true" outlineLevel="0" collapsed="false">
      <c r="B49" s="54" t="s">
        <v>68</v>
      </c>
      <c r="C49" s="6"/>
      <c r="D49" s="6"/>
      <c r="E49" s="55" t="s">
        <v>69</v>
      </c>
      <c r="F49" s="6"/>
      <c r="G49" s="6"/>
      <c r="H49" s="6"/>
      <c r="I49" s="6"/>
      <c r="J49" s="6"/>
      <c r="K49" s="6"/>
      <c r="L49" s="6"/>
      <c r="M49" s="56"/>
      <c r="N49" s="6"/>
      <c r="O49" s="6"/>
      <c r="P49" s="6"/>
    </row>
    <row r="50" s="5" customFormat="true" ht="15" hidden="false" customHeight="true" outlineLevel="0" collapsed="false">
      <c r="B50" s="57" t="s">
        <v>70</v>
      </c>
      <c r="C50" s="57"/>
      <c r="D50" s="57"/>
      <c r="E50" s="54" t="s">
        <v>71</v>
      </c>
      <c r="F50" s="58"/>
      <c r="G50" s="58"/>
      <c r="H50" s="58"/>
      <c r="I50" s="58"/>
      <c r="J50" s="58"/>
      <c r="K50" s="58"/>
      <c r="L50" s="58"/>
      <c r="M50" s="58"/>
      <c r="N50" s="58"/>
      <c r="O50" s="6"/>
      <c r="P50" s="6"/>
      <c r="S50" s="53"/>
    </row>
    <row r="51" s="5" customFormat="true" ht="15" hidden="false" customHeight="true" outlineLevel="0" collapsed="false">
      <c r="B51" s="59" t="s">
        <v>72</v>
      </c>
      <c r="C51" s="59"/>
      <c r="D51" s="59"/>
      <c r="E51" s="60" t="s">
        <v>73</v>
      </c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S51" s="9"/>
    </row>
    <row r="52" s="5" customFormat="true" ht="15" hidden="false" customHeight="true" outlineLevel="0" collapsed="false">
      <c r="B52" s="59" t="s">
        <v>74</v>
      </c>
      <c r="C52" s="59"/>
      <c r="D52" s="59"/>
      <c r="E52" s="60" t="s">
        <v>75</v>
      </c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S52" s="9"/>
    </row>
    <row r="53" s="5" customFormat="true" ht="14.25" hidden="false" customHeight="false" outlineLevel="0" collapsed="false">
      <c r="F53" s="6"/>
      <c r="G53" s="6"/>
      <c r="H53" s="6"/>
      <c r="I53" s="6"/>
      <c r="S53" s="9"/>
    </row>
    <row r="54" s="5" customFormat="true" ht="14.25" hidden="false" customHeight="false" outlineLevel="0" collapsed="false">
      <c r="F54" s="6"/>
      <c r="G54" s="6"/>
      <c r="H54" s="6"/>
      <c r="I54" s="6"/>
      <c r="S54" s="9"/>
    </row>
    <row r="55" s="5" customFormat="true" ht="14.25" hidden="false" customHeight="false" outlineLevel="0" collapsed="false">
      <c r="F55" s="6"/>
      <c r="G55" s="6"/>
      <c r="H55" s="6"/>
      <c r="I55" s="6"/>
      <c r="S55" s="9"/>
    </row>
  </sheetData>
  <mergeCells count="48">
    <mergeCell ref="B6:E8"/>
    <mergeCell ref="F6:O6"/>
    <mergeCell ref="P6:P8"/>
    <mergeCell ref="F7:O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0:D50"/>
    <mergeCell ref="B51:D51"/>
    <mergeCell ref="E51:P51"/>
    <mergeCell ref="B52:D52"/>
    <mergeCell ref="E52:P52"/>
  </mergeCells>
  <conditionalFormatting sqref="M4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7:51:08Z</dcterms:created>
  <dc:creator>社人研</dc:creator>
  <dc:description/>
  <dc:language>en-US</dc:language>
  <cp:lastModifiedBy>社人研</cp:lastModifiedBy>
  <cp:lastPrinted>2019-07-30T09:03:07Z</cp:lastPrinted>
  <dcterms:modified xsi:type="dcterms:W3CDTF">2019-08-01T0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